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1349"/>
        <c:axId val="98204019"/>
      </c:lineChart>
      <c:catAx>
        <c:axId val="572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19"/>
        <c:crossesAt val="0"/>
        <c:auto val="1"/>
        <c:lblAlgn val="ctr"/>
        <c:lblOffset val="100"/>
        <c:noMultiLvlLbl val="0"/>
      </c:catAx>
      <c:valAx>
        <c:axId val="9820401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4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3185"/>
        <c:axId val="86512199"/>
      </c:lineChart>
      <c:catAx>
        <c:axId val="511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99"/>
        <c:crossesAt val="0"/>
        <c:auto val="1"/>
        <c:lblAlgn val="ctr"/>
        <c:lblOffset val="100"/>
        <c:noMultiLvlLbl val="0"/>
      </c:catAx>
      <c:valAx>
        <c:axId val="865121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1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4991"/>
        <c:axId val="93861064"/>
      </c:lineChart>
      <c:catAx>
        <c:axId val="2730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064"/>
        <c:crossesAt val="0"/>
        <c:auto val="1"/>
        <c:lblAlgn val="ctr"/>
        <c:lblOffset val="100"/>
        <c:noMultiLvlLbl val="0"/>
      </c:catAx>
      <c:valAx>
        <c:axId val="9386106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6037"/>
        <c:axId val="62607230"/>
      </c:lineChart>
      <c:catAx>
        <c:axId val="1341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30"/>
        <c:crossesAt val="0"/>
        <c:auto val="1"/>
        <c:lblAlgn val="ctr"/>
        <c:lblOffset val="100"/>
        <c:noMultiLvlLbl val="0"/>
      </c:catAx>
      <c:valAx>
        <c:axId val="626072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7186"/>
        <c:axId val="86201708"/>
      </c:lineChart>
      <c:catAx>
        <c:axId val="8219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708"/>
        <c:crossesAt val="0"/>
        <c:auto val="1"/>
        <c:lblAlgn val="ctr"/>
        <c:lblOffset val="100"/>
        <c:noMultiLvlLbl val="0"/>
      </c:catAx>
      <c:valAx>
        <c:axId val="862017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8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8154"/>
        <c:axId val="20485498"/>
      </c:lineChart>
      <c:catAx>
        <c:axId val="597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498"/>
        <c:crossesAt val="0"/>
        <c:auto val="1"/>
        <c:lblAlgn val="ctr"/>
        <c:lblOffset val="100"/>
        <c:noMultiLvlLbl val="0"/>
      </c:catAx>
      <c:valAx>
        <c:axId val="204854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6701"/>
        <c:axId val="15551742"/>
      </c:lineChart>
      <c:catAx>
        <c:axId val="884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742"/>
        <c:crossesAt val="0"/>
        <c:auto val="1"/>
        <c:lblAlgn val="ctr"/>
        <c:lblOffset val="100"/>
        <c:noMultiLvlLbl val="0"/>
      </c:catAx>
      <c:valAx>
        <c:axId val="155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70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1341"/>
        <c:axId val="55557694"/>
      </c:lineChart>
      <c:catAx>
        <c:axId val="154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694"/>
        <c:crossesAt val="0"/>
        <c:auto val="1"/>
        <c:lblAlgn val="ctr"/>
        <c:lblOffset val="100"/>
        <c:noMultiLvlLbl val="0"/>
      </c:catAx>
      <c:valAx>
        <c:axId val="555576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5014"/>
        <c:axId val="23299009"/>
      </c:lineChart>
      <c:catAx>
        <c:axId val="711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009"/>
        <c:crossesAt val="0"/>
        <c:auto val="1"/>
        <c:lblAlgn val="ctr"/>
        <c:lblOffset val="100"/>
        <c:noMultiLvlLbl val="0"/>
      </c:catAx>
      <c:valAx>
        <c:axId val="232990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652"/>
        <c:axId val="11106852"/>
      </c:lineChart>
      <c:catAx>
        <c:axId val="90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852"/>
        <c:crossesAt val="0"/>
        <c:auto val="1"/>
        <c:lblAlgn val="ctr"/>
        <c:lblOffset val="100"/>
        <c:noMultiLvlLbl val="0"/>
      </c:catAx>
      <c:valAx>
        <c:axId val="111068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58"/>
        <c:axId val="36659271"/>
      </c:lineChart>
      <c:catAx>
        <c:axId val="1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71"/>
        <c:crossesAt val="0"/>
        <c:auto val="1"/>
        <c:lblAlgn val="ctr"/>
        <c:lblOffset val="100"/>
        <c:noMultiLvlLbl val="0"/>
      </c:catAx>
      <c:valAx>
        <c:axId val="366592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6094"/>
        <c:axId val="72665249"/>
      </c:lineChart>
      <c:catAx>
        <c:axId val="755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49"/>
        <c:crossesAt val="0"/>
        <c:auto val="1"/>
        <c:lblAlgn val="ctr"/>
        <c:lblOffset val="100"/>
        <c:noMultiLvlLbl val="0"/>
      </c:catAx>
      <c:valAx>
        <c:axId val="726652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5830"/>
        <c:axId val="73717817"/>
      </c:lineChart>
      <c:catAx>
        <c:axId val="964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817"/>
        <c:crossesAt val="0"/>
        <c:auto val="1"/>
        <c:lblAlgn val="ctr"/>
        <c:lblOffset val="100"/>
        <c:noMultiLvlLbl val="0"/>
      </c:catAx>
      <c:valAx>
        <c:axId val="737178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8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9749"/>
        <c:axId val="61844113"/>
      </c:lineChart>
      <c:catAx>
        <c:axId val="2580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113"/>
        <c:crossesAt val="0"/>
        <c:auto val="1"/>
        <c:lblAlgn val="ctr"/>
        <c:lblOffset val="100"/>
        <c:noMultiLvlLbl val="0"/>
      </c:catAx>
      <c:valAx>
        <c:axId val="618441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7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4082"/>
        <c:axId val="14636447"/>
      </c:lineChart>
      <c:catAx>
        <c:axId val="355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447"/>
        <c:crossesAt val="0"/>
        <c:auto val="1"/>
        <c:lblAlgn val="ctr"/>
        <c:lblOffset val="100"/>
        <c:noMultiLvlLbl val="0"/>
      </c:catAx>
      <c:valAx>
        <c:axId val="146364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661"/>
        <c:axId val="32976108"/>
      </c:lineChart>
      <c:catAx>
        <c:axId val="270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08"/>
        <c:crossesAt val="0"/>
        <c:auto val="1"/>
        <c:lblAlgn val="ctr"/>
        <c:lblOffset val="100"/>
        <c:noMultiLvlLbl val="0"/>
      </c:catAx>
      <c:valAx>
        <c:axId val="329761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66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648"/>
        <c:axId val="93631274"/>
      </c:lineChart>
      <c:catAx>
        <c:axId val="704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274"/>
        <c:crossesAt val="0"/>
        <c:auto val="1"/>
        <c:lblAlgn val="ctr"/>
        <c:lblOffset val="100"/>
        <c:noMultiLvlLbl val="0"/>
      </c:catAx>
      <c:valAx>
        <c:axId val="936312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4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5153"/>
        <c:axId val="89744984"/>
      </c:lineChart>
      <c:catAx>
        <c:axId val="6063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84"/>
        <c:crossesAt val="0"/>
        <c:auto val="1"/>
        <c:lblAlgn val="ctr"/>
        <c:lblOffset val="100"/>
        <c:noMultiLvlLbl val="0"/>
      </c:catAx>
      <c:valAx>
        <c:axId val="897449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1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5198"/>
        <c:axId val="38776031"/>
      </c:lineChart>
      <c:catAx>
        <c:axId val="1841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031"/>
        <c:crossesAt val="0"/>
        <c:auto val="1"/>
        <c:lblAlgn val="ctr"/>
        <c:lblOffset val="100"/>
        <c:noMultiLvlLbl val="0"/>
      </c:catAx>
      <c:valAx>
        <c:axId val="387760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1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